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2538149"/>
        <c:axId val="28501526"/>
      </c:barChart>
      <c:catAx>
        <c:axId val="325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26"/>
        <c:auto val="1"/>
        <c:lblAlgn val="ctr"/>
        <c:lblOffset val="100"/>
        <c:noMultiLvlLbl val="0"/>
      </c:catAx>
      <c:valAx>
        <c:axId val="285015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1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1139261"/>
        <c:axId val="27831497"/>
      </c:barChart>
      <c:catAx>
        <c:axId val="113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497"/>
        <c:auto val="1"/>
        <c:lblAlgn val="ctr"/>
        <c:lblOffset val="100"/>
        <c:noMultiLvlLbl val="0"/>
      </c:catAx>
      <c:valAx>
        <c:axId val="278314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13852993"/>
        <c:axId val="65862125"/>
      </c:barChart>
      <c:catAx>
        <c:axId val="138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25"/>
        <c:auto val="1"/>
        <c:lblAlgn val="ctr"/>
        <c:lblOffset val="100"/>
        <c:noMultiLvlLbl val="0"/>
      </c:catAx>
      <c:valAx>
        <c:axId val="658621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83801426"/>
        <c:axId val="47505816"/>
      </c:barChart>
      <c:catAx>
        <c:axId val="838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6"/>
        <c:auto val="1"/>
        <c:lblAlgn val="ctr"/>
        <c:lblOffset val="100"/>
        <c:noMultiLvlLbl val="0"/>
      </c:catAx>
      <c:valAx>
        <c:axId val="475058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4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0826253"/>
        <c:axId val="79056776"/>
      </c:barChart>
      <c:catAx>
        <c:axId val="608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76"/>
        <c:auto val="1"/>
        <c:lblAlgn val="ctr"/>
        <c:lblOffset val="100"/>
        <c:noMultiLvlLbl val="0"/>
      </c:catAx>
      <c:valAx>
        <c:axId val="790567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2129004"/>
        <c:axId val="32850925"/>
      </c:barChart>
      <c:catAx>
        <c:axId val="221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925"/>
        <c:auto val="1"/>
        <c:lblAlgn val="ctr"/>
        <c:lblOffset val="100"/>
        <c:noMultiLvlLbl val="0"/>
      </c:catAx>
      <c:valAx>
        <c:axId val="328509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0962698"/>
        <c:axId val="69969776"/>
      </c:barChart>
      <c:catAx>
        <c:axId val="109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776"/>
        <c:auto val="1"/>
        <c:lblAlgn val="ctr"/>
        <c:lblOffset val="100"/>
        <c:noMultiLvlLbl val="0"/>
      </c:catAx>
      <c:valAx>
        <c:axId val="699697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2658886"/>
        <c:axId val="16560188"/>
      </c:barChart>
      <c:catAx>
        <c:axId val="526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88"/>
        <c:auto val="1"/>
        <c:lblAlgn val="ctr"/>
        <c:lblOffset val="100"/>
        <c:noMultiLvlLbl val="0"/>
      </c:catAx>
      <c:valAx>
        <c:axId val="165601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8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91045728"/>
        <c:axId val="47996277"/>
      </c:barChart>
      <c:catAx>
        <c:axId val="910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77"/>
        <c:auto val="1"/>
        <c:lblAlgn val="ctr"/>
        <c:lblOffset val="100"/>
        <c:noMultiLvlLbl val="0"/>
      </c:catAx>
      <c:valAx>
        <c:axId val="479962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7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6412111"/>
        <c:axId val="12451252"/>
      </c:barChart>
      <c:catAx>
        <c:axId val="864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52"/>
        <c:auto val="1"/>
        <c:lblAlgn val="ctr"/>
        <c:lblOffset val="100"/>
        <c:noMultiLvlLbl val="0"/>
      </c:catAx>
      <c:valAx>
        <c:axId val="124512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8659659"/>
        <c:axId val="39756533"/>
      </c:barChart>
      <c:catAx>
        <c:axId val="386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33"/>
        <c:auto val="1"/>
        <c:lblAlgn val="ctr"/>
        <c:lblOffset val="100"/>
        <c:noMultiLvlLbl val="0"/>
      </c:catAx>
      <c:valAx>
        <c:axId val="397565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6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31296438"/>
        <c:axId val="22365272"/>
      </c:barChart>
      <c:catAx>
        <c:axId val="312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72"/>
        <c:auto val="1"/>
        <c:lblAlgn val="ctr"/>
        <c:lblOffset val="100"/>
        <c:noMultiLvlLbl val="0"/>
      </c:catAx>
      <c:valAx>
        <c:axId val="223652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4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1310687"/>
        <c:axId val="74151758"/>
      </c:barChart>
      <c:catAx>
        <c:axId val="613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58"/>
        <c:auto val="1"/>
        <c:lblAlgn val="ctr"/>
        <c:lblOffset val="100"/>
        <c:noMultiLvlLbl val="0"/>
      </c:catAx>
      <c:valAx>
        <c:axId val="741517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4612695"/>
        <c:axId val="66596035"/>
      </c:barChart>
      <c:catAx>
        <c:axId val="446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035"/>
        <c:auto val="1"/>
        <c:lblAlgn val="ctr"/>
        <c:lblOffset val="100"/>
        <c:noMultiLvlLbl val="0"/>
      </c:catAx>
      <c:valAx>
        <c:axId val="665960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6563325"/>
        <c:axId val="24162722"/>
      </c:barChart>
      <c:catAx>
        <c:axId val="965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22"/>
        <c:auto val="1"/>
        <c:lblAlgn val="ctr"/>
        <c:lblOffset val="100"/>
        <c:noMultiLvlLbl val="0"/>
      </c:catAx>
      <c:valAx>
        <c:axId val="241627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2700987"/>
        <c:axId val="69007496"/>
      </c:barChart>
      <c:catAx>
        <c:axId val="727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96"/>
        <c:auto val="1"/>
        <c:lblAlgn val="ctr"/>
        <c:lblOffset val="100"/>
        <c:noMultiLvlLbl val="0"/>
      </c:catAx>
      <c:valAx>
        <c:axId val="690074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0773378"/>
        <c:axId val="7921284"/>
      </c:barChart>
      <c:catAx>
        <c:axId val="407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4"/>
        <c:auto val="1"/>
        <c:lblAlgn val="ctr"/>
        <c:lblOffset val="100"/>
        <c:noMultiLvlLbl val="0"/>
      </c:catAx>
      <c:valAx>
        <c:axId val="79212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638125"/>
        <c:axId val="87690099"/>
      </c:barChart>
      <c:catAx>
        <c:axId val="86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99"/>
        <c:auto val="1"/>
        <c:lblAlgn val="ctr"/>
        <c:lblOffset val="100"/>
        <c:noMultiLvlLbl val="0"/>
      </c:catAx>
      <c:valAx>
        <c:axId val="876900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664911"/>
        <c:axId val="55891303"/>
      </c:barChart>
      <c:catAx>
        <c:axId val="36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03"/>
        <c:auto val="1"/>
        <c:lblAlgn val="ctr"/>
        <c:lblOffset val="100"/>
        <c:noMultiLvlLbl val="0"/>
      </c:catAx>
      <c:valAx>
        <c:axId val="558913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6438135"/>
        <c:axId val="44351801"/>
      </c:barChart>
      <c:catAx>
        <c:axId val="864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01"/>
        <c:auto val="1"/>
        <c:lblAlgn val="ctr"/>
        <c:lblOffset val="100"/>
        <c:noMultiLvlLbl val="0"/>
      </c:catAx>
      <c:valAx>
        <c:axId val="443518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9691527"/>
        <c:axId val="97399052"/>
      </c:barChart>
      <c:catAx>
        <c:axId val="996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052"/>
        <c:auto val="1"/>
        <c:lblAlgn val="ctr"/>
        <c:lblOffset val="100"/>
        <c:noMultiLvlLbl val="0"/>
      </c:catAx>
      <c:valAx>
        <c:axId val="973990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5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86810632"/>
        <c:axId val="15440153"/>
      </c:barChart>
      <c:catAx>
        <c:axId val="868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53"/>
        <c:auto val="1"/>
        <c:lblAlgn val="ctr"/>
        <c:lblOffset val="100"/>
        <c:noMultiLvlLbl val="0"/>
      </c:catAx>
      <c:valAx>
        <c:axId val="154401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8070139"/>
        <c:axId val="40581997"/>
      </c:barChart>
      <c:catAx>
        <c:axId val="80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97"/>
        <c:auto val="1"/>
        <c:lblAlgn val="ctr"/>
        <c:lblOffset val="100"/>
        <c:noMultiLvlLbl val="0"/>
      </c:catAx>
      <c:valAx>
        <c:axId val="405819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9719"/>
        <c:axId val="1873963"/>
      </c:lineChart>
      <c:catAx>
        <c:axId val="691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3"/>
        <c:crossesAt val="0"/>
        <c:auto val="1"/>
        <c:lblAlgn val="ctr"/>
        <c:lblOffset val="100"/>
        <c:noMultiLvlLbl val="0"/>
      </c:catAx>
      <c:valAx>
        <c:axId val="187396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71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26448040"/>
        <c:axId val="29651989"/>
      </c:barChart>
      <c:catAx>
        <c:axId val="264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89"/>
        <c:auto val="1"/>
        <c:lblAlgn val="ctr"/>
        <c:lblOffset val="100"/>
        <c:noMultiLvlLbl val="0"/>
      </c:catAx>
      <c:valAx>
        <c:axId val="296519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0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3370959"/>
        <c:axId val="38742660"/>
      </c:barChart>
      <c:catAx>
        <c:axId val="733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660"/>
        <c:auto val="1"/>
        <c:lblAlgn val="ctr"/>
        <c:lblOffset val="100"/>
        <c:noMultiLvlLbl val="0"/>
      </c:catAx>
      <c:valAx>
        <c:axId val="387426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9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55469182"/>
        <c:axId val="76241655"/>
      </c:barChart>
      <c:catAx>
        <c:axId val="554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55"/>
        <c:auto val="1"/>
        <c:lblAlgn val="ctr"/>
        <c:lblOffset val="100"/>
        <c:noMultiLvlLbl val="0"/>
      </c:catAx>
      <c:valAx>
        <c:axId val="762416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1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44268000"/>
        <c:axId val="46653078"/>
      </c:barChart>
      <c:catAx>
        <c:axId val="442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78"/>
        <c:auto val="1"/>
        <c:lblAlgn val="ctr"/>
        <c:lblOffset val="100"/>
        <c:noMultiLvlLbl val="0"/>
      </c:catAx>
      <c:valAx>
        <c:axId val="466530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0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9793995"/>
        <c:axId val="40537902"/>
      </c:barChart>
      <c:catAx>
        <c:axId val="897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902"/>
        <c:auto val="1"/>
        <c:lblAlgn val="ctr"/>
        <c:lblOffset val="100"/>
        <c:noMultiLvlLbl val="0"/>
      </c:catAx>
      <c:valAx>
        <c:axId val="405379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9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730219"/>
        <c:axId val="47549795"/>
      </c:barChart>
      <c:catAx>
        <c:axId val="157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795"/>
        <c:auto val="1"/>
        <c:lblAlgn val="ctr"/>
        <c:lblOffset val="100"/>
        <c:noMultiLvlLbl val="0"/>
      </c:catAx>
      <c:valAx>
        <c:axId val="475497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